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984004"/>
        <c:axId val="55676805"/>
      </c:scatterChart>
      <c:valAx>
        <c:axId val="689840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805"/>
        <c:crossBetween val="midCat"/>
      </c:valAx>
      <c:valAx>
        <c:axId val="556768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40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624326"/>
        <c:axId val="20309915"/>
      </c:scatterChart>
      <c:valAx>
        <c:axId val="1262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915"/>
        <c:crossesAt val="0"/>
        <c:crossBetween val="midCat"/>
      </c:valAx>
      <c:valAx>
        <c:axId val="2030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