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9100"/>
        <c:axId val="4617463"/>
      </c:scatterChart>
      <c:valAx>
        <c:axId val="660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63"/>
        <c:crossesAt val="0"/>
        <c:crossBetween val="midCat"/>
      </c:valAx>
      <c:valAx>
        <c:axId val="4617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50367"/>
        <c:axId val="86013220"/>
      </c:scatterChart>
      <c:valAx>
        <c:axId val="4855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220"/>
        <c:crossesAt val="0"/>
        <c:crossBetween val="midCat"/>
      </c:valAx>
      <c:valAx>
        <c:axId val="860132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58097"/>
        <c:axId val="30562076"/>
      </c:scatterChart>
      <c:valAx>
        <c:axId val="33158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076"/>
        <c:crossesAt val="0"/>
        <c:crossBetween val="midCat"/>
        <c:majorUnit val="10"/>
      </c:valAx>
      <c:valAx>
        <c:axId val="305620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92410"/>
        <c:axId val="29661522"/>
      </c:scatterChart>
      <c:valAx>
        <c:axId val="426924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522"/>
        <c:crossesAt val="0"/>
        <c:crossBetween val="midCat"/>
      </c:valAx>
      <c:valAx>
        <c:axId val="296615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044035"/>
        <c:axId val="21969671"/>
      </c:scatterChart>
      <c:valAx>
        <c:axId val="58044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671"/>
        <c:crossesAt val="0"/>
        <c:crossBetween val="midCat"/>
      </c:valAx>
      <c:valAx>
        <c:axId val="219696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