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02474"/>
        <c:axId val="51317989"/>
      </c:barChart>
      <c:catAx>
        <c:axId val="21102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17989"/>
        <c:auto val="1"/>
        <c:lblAlgn val="ctr"/>
        <c:lblOffset val="100"/>
        <c:noMultiLvlLbl val="0"/>
      </c:catAx>
      <c:valAx>
        <c:axId val="51317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2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82112"/>
        <c:axId val="82483861"/>
      </c:scatterChart>
      <c:valAx>
        <c:axId val="715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861"/>
        <c:crossesAt val="0"/>
        <c:crossBetween val="midCat"/>
      </c:valAx>
      <c:valAx>
        <c:axId val="824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