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9616"/>
        <c:axId val="22644033"/>
      </c:lineChart>
      <c:catAx>
        <c:axId val="31359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644033"/>
        <c:crossesAt val="0"/>
        <c:auto val="1"/>
        <c:lblAlgn val="ctr"/>
        <c:lblOffset val="100"/>
        <c:noMultiLvlLbl val="0"/>
      </c:catAx>
      <c:valAx>
        <c:axId val="22644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359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6890"/>
        <c:axId val="26689154"/>
      </c:lineChart>
      <c:catAx>
        <c:axId val="90466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689154"/>
        <c:crossesAt val="0"/>
        <c:auto val="1"/>
        <c:lblAlgn val="ctr"/>
        <c:lblOffset val="100"/>
        <c:noMultiLvlLbl val="0"/>
      </c:catAx>
      <c:valAx>
        <c:axId val="26689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466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