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0155360"/>
        <c:axId val="23472170"/>
      </c:scatterChart>
      <c:valAx>
        <c:axId val="6015536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72170"/>
        <c:crossBetween val="midCat"/>
      </c:valAx>
      <c:valAx>
        <c:axId val="2347217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5536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1935078"/>
        <c:axId val="44013658"/>
      </c:scatterChart>
      <c:valAx>
        <c:axId val="11935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13658"/>
        <c:crossesAt val="0"/>
        <c:crossBetween val="midCat"/>
      </c:valAx>
      <c:valAx>
        <c:axId val="44013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350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