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563770"/>
        <c:axId val="75791099"/>
      </c:scatterChart>
      <c:valAx>
        <c:axId val="855637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099"/>
        <c:crossBetween val="midCat"/>
      </c:valAx>
      <c:valAx>
        <c:axId val="757910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7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460357"/>
        <c:axId val="87698017"/>
      </c:scatterChart>
      <c:valAx>
        <c:axId val="7746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017"/>
        <c:crossesAt val="0"/>
        <c:crossBetween val="midCat"/>
      </c:valAx>
      <c:valAx>
        <c:axId val="8769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