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3594930"/>
        <c:axId val="96121052"/>
      </c:scatterChart>
      <c:valAx>
        <c:axId val="135949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21052"/>
        <c:crossesAt val="0"/>
        <c:crossBetween val="midCat"/>
      </c:valAx>
      <c:valAx>
        <c:axId val="9612105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9493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9710399"/>
        <c:axId val="24869802"/>
      </c:scatterChart>
      <c:valAx>
        <c:axId val="397103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69802"/>
        <c:crossesAt val="0"/>
        <c:crossBetween val="midCat"/>
      </c:valAx>
      <c:valAx>
        <c:axId val="2486980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103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1466600"/>
        <c:axId val="28232978"/>
      </c:scatterChart>
      <c:valAx>
        <c:axId val="7146660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32978"/>
        <c:crossesAt val="0"/>
        <c:crossBetween val="midCat"/>
        <c:majorUnit val="10"/>
      </c:valAx>
      <c:valAx>
        <c:axId val="2823297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666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7164286"/>
        <c:axId val="76431009"/>
      </c:scatterChart>
      <c:valAx>
        <c:axId val="6716428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31009"/>
        <c:crossesAt val="0"/>
        <c:crossBetween val="midCat"/>
      </c:valAx>
      <c:valAx>
        <c:axId val="7643100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642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4884876"/>
        <c:axId val="34741556"/>
      </c:scatterChart>
      <c:valAx>
        <c:axId val="9488487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41556"/>
        <c:crossesAt val="0"/>
        <c:crossBetween val="midCat"/>
      </c:valAx>
      <c:valAx>
        <c:axId val="3474155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848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