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541101"/>
        <c:axId val="30781550"/>
      </c:barChart>
      <c:catAx>
        <c:axId val="19541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81550"/>
        <c:auto val="1"/>
        <c:lblAlgn val="ctr"/>
        <c:lblOffset val="100"/>
        <c:noMultiLvlLbl val="0"/>
      </c:catAx>
      <c:valAx>
        <c:axId val="307815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411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28667"/>
        <c:axId val="67824420"/>
      </c:scatterChart>
      <c:valAx>
        <c:axId val="6772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420"/>
        <c:crossesAt val="0"/>
        <c:crossBetween val="midCat"/>
      </c:valAx>
      <c:valAx>
        <c:axId val="6782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