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5334"/>
        <c:axId val="34626021"/>
      </c:scatterChart>
      <c:valAx>
        <c:axId val="4669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021"/>
        <c:crossesAt val="0"/>
        <c:crossBetween val="midCat"/>
      </c:valAx>
      <c:valAx>
        <c:axId val="3462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04674"/>
        <c:axId val="44783496"/>
      </c:scatterChart>
      <c:valAx>
        <c:axId val="3580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496"/>
        <c:crossesAt val="0"/>
        <c:crossBetween val="midCat"/>
      </c:valAx>
      <c:valAx>
        <c:axId val="4478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5079"/>
        <c:axId val="71964793"/>
      </c:scatterChart>
      <c:valAx>
        <c:axId val="158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793"/>
        <c:crossesAt val="0"/>
        <c:crossBetween val="midCat"/>
      </c:valAx>
      <c:valAx>
        <c:axId val="7196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48574"/>
        <c:axId val="74562061"/>
      </c:scatterChart>
      <c:valAx>
        <c:axId val="4634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061"/>
        <c:crossesAt val="0"/>
        <c:crossBetween val="midCat"/>
      </c:valAx>
      <c:valAx>
        <c:axId val="7456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