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643"/>
        <c:axId val="12453762"/>
      </c:barChart>
      <c:catAx>
        <c:axId val="70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762"/>
        <c:auto val="1"/>
        <c:lblAlgn val="ctr"/>
        <c:lblOffset val="100"/>
        <c:noMultiLvlLbl val="0"/>
      </c:catAx>
      <c:valAx>
        <c:axId val="124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68657"/>
        <c:axId val="45406335"/>
      </c:barChart>
      <c:catAx>
        <c:axId val="496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335"/>
        <c:auto val="1"/>
        <c:lblAlgn val="ctr"/>
        <c:lblOffset val="100"/>
        <c:noMultiLvlLbl val="0"/>
      </c:catAx>
      <c:valAx>
        <c:axId val="454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79262"/>
        <c:axId val="53651744"/>
      </c:barChart>
      <c:catAx>
        <c:axId val="687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744"/>
        <c:auto val="1"/>
        <c:lblAlgn val="ctr"/>
        <c:lblOffset val="100"/>
        <c:noMultiLvlLbl val="0"/>
      </c:catAx>
      <c:valAx>
        <c:axId val="536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2591"/>
        <c:axId val="54762075"/>
      </c:barChart>
      <c:catAx>
        <c:axId val="9613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75"/>
        <c:auto val="1"/>
        <c:lblAlgn val="ctr"/>
        <c:lblOffset val="100"/>
        <c:noMultiLvlLbl val="0"/>
      </c:catAx>
      <c:valAx>
        <c:axId val="547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33812"/>
        <c:axId val="13137288"/>
      </c:barChart>
      <c:catAx>
        <c:axId val="716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88"/>
        <c:auto val="1"/>
        <c:lblAlgn val="ctr"/>
        <c:lblOffset val="100"/>
        <c:noMultiLvlLbl val="0"/>
      </c:catAx>
      <c:valAx>
        <c:axId val="131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62141"/>
        <c:axId val="69514817"/>
      </c:barChart>
      <c:catAx>
        <c:axId val="489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817"/>
        <c:auto val="1"/>
        <c:lblAlgn val="ctr"/>
        <c:lblOffset val="100"/>
        <c:noMultiLvlLbl val="0"/>
      </c:catAx>
      <c:valAx>
        <c:axId val="695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4960"/>
        <c:axId val="77511546"/>
      </c:barChart>
      <c:catAx>
        <c:axId val="359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546"/>
        <c:auto val="1"/>
        <c:lblAlgn val="ctr"/>
        <c:lblOffset val="100"/>
        <c:noMultiLvlLbl val="0"/>
      </c:catAx>
      <c:valAx>
        <c:axId val="775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33035"/>
        <c:axId val="25984897"/>
      </c:barChart>
      <c:catAx>
        <c:axId val="1233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897"/>
        <c:auto val="1"/>
        <c:lblAlgn val="ctr"/>
        <c:lblOffset val="100"/>
        <c:noMultiLvlLbl val="0"/>
      </c:catAx>
      <c:valAx>
        <c:axId val="259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4084"/>
        <c:axId val="96383878"/>
      </c:barChart>
      <c:catAx>
        <c:axId val="487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878"/>
        <c:auto val="1"/>
        <c:lblAlgn val="ctr"/>
        <c:lblOffset val="100"/>
        <c:noMultiLvlLbl val="0"/>
      </c:catAx>
      <c:valAx>
        <c:axId val="963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57260"/>
        <c:axId val="94246697"/>
      </c:barChart>
      <c:catAx>
        <c:axId val="393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697"/>
        <c:auto val="1"/>
        <c:lblAlgn val="ctr"/>
        <c:lblOffset val="100"/>
        <c:noMultiLvlLbl val="0"/>
      </c:catAx>
      <c:valAx>
        <c:axId val="942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0870"/>
        <c:axId val="20555467"/>
      </c:barChart>
      <c:catAx>
        <c:axId val="96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467"/>
        <c:auto val="1"/>
        <c:lblAlgn val="ctr"/>
        <c:lblOffset val="100"/>
        <c:noMultiLvlLbl val="0"/>
      </c:catAx>
      <c:valAx>
        <c:axId val="2055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2731"/>
        <c:axId val="92148441"/>
      </c:barChart>
      <c:catAx>
        <c:axId val="10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441"/>
        <c:auto val="1"/>
        <c:lblAlgn val="ctr"/>
        <c:lblOffset val="100"/>
        <c:noMultiLvlLbl val="0"/>
      </c:catAx>
      <c:valAx>
        <c:axId val="921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24940"/>
        <c:axId val="28862591"/>
      </c:barChart>
      <c:catAx>
        <c:axId val="9952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591"/>
        <c:auto val="1"/>
        <c:lblAlgn val="ctr"/>
        <c:lblOffset val="100"/>
        <c:noMultiLvlLbl val="0"/>
      </c:catAx>
      <c:valAx>
        <c:axId val="288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8542"/>
        <c:axId val="47178248"/>
      </c:barChart>
      <c:catAx>
        <c:axId val="281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248"/>
        <c:auto val="1"/>
        <c:lblAlgn val="ctr"/>
        <c:lblOffset val="100"/>
        <c:noMultiLvlLbl val="0"/>
      </c:catAx>
      <c:valAx>
        <c:axId val="471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67486"/>
        <c:axId val="93127921"/>
      </c:barChart>
      <c:catAx>
        <c:axId val="560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21"/>
        <c:auto val="1"/>
        <c:lblAlgn val="ctr"/>
        <c:lblOffset val="100"/>
        <c:noMultiLvlLbl val="0"/>
      </c:catAx>
      <c:valAx>
        <c:axId val="931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6551"/>
        <c:axId val="15746638"/>
      </c:barChart>
      <c:catAx>
        <c:axId val="79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638"/>
        <c:auto val="1"/>
        <c:lblAlgn val="ctr"/>
        <c:lblOffset val="100"/>
        <c:noMultiLvlLbl val="0"/>
      </c:catAx>
      <c:valAx>
        <c:axId val="157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48335"/>
        <c:axId val="71339570"/>
      </c:barChart>
      <c:catAx>
        <c:axId val="568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570"/>
        <c:auto val="1"/>
        <c:lblAlgn val="ctr"/>
        <c:lblOffset val="100"/>
        <c:noMultiLvlLbl val="0"/>
      </c:catAx>
      <c:valAx>
        <c:axId val="713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5931"/>
        <c:axId val="27993150"/>
      </c:barChart>
      <c:catAx>
        <c:axId val="526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150"/>
        <c:auto val="1"/>
        <c:lblAlgn val="ctr"/>
        <c:lblOffset val="100"/>
        <c:noMultiLvlLbl val="0"/>
      </c:catAx>
      <c:valAx>
        <c:axId val="279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