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4875"/>
        <c:axId val="23052419"/>
      </c:scatterChart>
      <c:valAx>
        <c:axId val="5487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2419"/>
        <c:crossesAt val="0"/>
        <c:crossBetween val="midCat"/>
      </c:valAx>
      <c:valAx>
        <c:axId val="230524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