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690472"/>
        <c:axId val="7801617"/>
      </c:barChart>
      <c:catAx>
        <c:axId val="38690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617"/>
        <c:crossesAt val="0"/>
        <c:auto val="1"/>
        <c:lblAlgn val="ctr"/>
        <c:lblOffset val="100"/>
        <c:noMultiLvlLbl val="0"/>
      </c:catAx>
      <c:valAx>
        <c:axId val="7801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04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195938"/>
        <c:axId val="4157755"/>
      </c:barChart>
      <c:catAx>
        <c:axId val="76195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755"/>
        <c:crossesAt val="0"/>
        <c:auto val="1"/>
        <c:lblAlgn val="ctr"/>
        <c:lblOffset val="100"/>
        <c:noMultiLvlLbl val="0"/>
      </c:catAx>
      <c:valAx>
        <c:axId val="4157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59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