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78560"/>
        <c:axId val="58589148"/>
      </c:barChart>
      <c:catAx>
        <c:axId val="2578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89148"/>
        <c:crossesAt val="0"/>
        <c:auto val="1"/>
        <c:lblAlgn val="ctr"/>
        <c:lblOffset val="100"/>
        <c:noMultiLvlLbl val="0"/>
      </c:catAx>
      <c:valAx>
        <c:axId val="58589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85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235055"/>
        <c:axId val="8370004"/>
      </c:barChart>
      <c:catAx>
        <c:axId val="32235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0004"/>
        <c:crossesAt val="0"/>
        <c:auto val="1"/>
        <c:lblAlgn val="ctr"/>
        <c:lblOffset val="100"/>
        <c:noMultiLvlLbl val="0"/>
      </c:catAx>
      <c:valAx>
        <c:axId val="8370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350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