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460249"/>
        <c:axId val="37803686"/>
      </c:barChart>
      <c:catAx>
        <c:axId val="73460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3686"/>
        <c:crossesAt val="0"/>
        <c:auto val="1"/>
        <c:lblAlgn val="ctr"/>
        <c:lblOffset val="100"/>
        <c:noMultiLvlLbl val="0"/>
      </c:catAx>
      <c:valAx>
        <c:axId val="37803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02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68485"/>
        <c:axId val="53060501"/>
      </c:barChart>
      <c:catAx>
        <c:axId val="2768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0501"/>
        <c:crossesAt val="0"/>
        <c:auto val="1"/>
        <c:lblAlgn val="ctr"/>
        <c:lblOffset val="100"/>
        <c:noMultiLvlLbl val="0"/>
      </c:catAx>
      <c:valAx>
        <c:axId val="53060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4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