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20432"/>
        <c:axId val="12879897"/>
      </c:barChart>
      <c:catAx>
        <c:axId val="78520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9897"/>
        <c:crossesAt val="0"/>
        <c:auto val="1"/>
        <c:lblAlgn val="ctr"/>
        <c:lblOffset val="100"/>
        <c:noMultiLvlLbl val="0"/>
      </c:catAx>
      <c:valAx>
        <c:axId val="1287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0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13875"/>
        <c:axId val="57106672"/>
      </c:barChart>
      <c:catAx>
        <c:axId val="43013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6672"/>
        <c:crossesAt val="0"/>
        <c:auto val="1"/>
        <c:lblAlgn val="ctr"/>
        <c:lblOffset val="100"/>
        <c:noMultiLvlLbl val="0"/>
      </c:catAx>
      <c:valAx>
        <c:axId val="5710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3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