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220651"/>
        <c:axId val="42970124"/>
      </c:barChart>
      <c:catAx>
        <c:axId val="42220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70124"/>
        <c:crossesAt val="0"/>
        <c:auto val="1"/>
        <c:lblAlgn val="ctr"/>
        <c:lblOffset val="100"/>
        <c:noMultiLvlLbl val="0"/>
      </c:catAx>
      <c:valAx>
        <c:axId val="42970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206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026093"/>
        <c:axId val="19226096"/>
      </c:barChart>
      <c:catAx>
        <c:axId val="26026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26096"/>
        <c:crossesAt val="0"/>
        <c:auto val="1"/>
        <c:lblAlgn val="ctr"/>
        <c:lblOffset val="100"/>
        <c:noMultiLvlLbl val="0"/>
      </c:catAx>
      <c:valAx>
        <c:axId val="19226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260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