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8940932"/>
        <c:axId val="94753948"/>
      </c:scatterChart>
      <c:valAx>
        <c:axId val="58940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3948"/>
        <c:crossesAt val="0"/>
        <c:crossBetween val="midCat"/>
      </c:valAx>
      <c:valAx>
        <c:axId val="9475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09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