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62364"/>
        <c:axId val="96949712"/>
      </c:scatterChart>
      <c:valAx>
        <c:axId val="32962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9712"/>
        <c:crossesAt val="0"/>
        <c:crossBetween val="midCat"/>
      </c:valAx>
      <c:valAx>
        <c:axId val="96949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62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