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33738"/>
        <c:axId val="81727057"/>
      </c:scatterChart>
      <c:valAx>
        <c:axId val="63033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57"/>
        <c:crossesAt val="0"/>
        <c:crossBetween val="midCat"/>
      </c:valAx>
      <c:valAx>
        <c:axId val="8172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86103"/>
        <c:axId val="87359086"/>
      </c:scatterChart>
      <c:valAx>
        <c:axId val="86286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86"/>
        <c:crossesAt val="0"/>
        <c:crossBetween val="midCat"/>
      </c:valAx>
      <c:valAx>
        <c:axId val="8735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