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65723"/>
        <c:axId val="30771998"/>
      </c:scatterChart>
      <c:valAx>
        <c:axId val="85865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71998"/>
        <c:crossesAt val="0"/>
        <c:crossBetween val="midCat"/>
      </c:valAx>
      <c:valAx>
        <c:axId val="30771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65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