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4294"/>
        <c:axId val="34438735"/>
      </c:scatterChart>
      <c:valAx>
        <c:axId val="8824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35"/>
        <c:crossesAt val="0"/>
        <c:crossBetween val="midCat"/>
      </c:valAx>
      <c:valAx>
        <c:axId val="3443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74895"/>
        <c:axId val="71589582"/>
      </c:scatterChart>
      <c:valAx>
        <c:axId val="18874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582"/>
        <c:crossesAt val="0"/>
        <c:crossBetween val="midCat"/>
      </c:valAx>
      <c:valAx>
        <c:axId val="7158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