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763901"/>
        <c:axId val="77314330"/>
      </c:scatterChart>
      <c:valAx>
        <c:axId val="50763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14330"/>
        <c:crossesAt val="0"/>
        <c:crossBetween val="midCat"/>
      </c:valAx>
      <c:valAx>
        <c:axId val="77314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639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