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87987"/>
        <c:axId val="11411520"/>
      </c:lineChart>
      <c:catAx>
        <c:axId val="89587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1520"/>
        <c:crossesAt val="0"/>
        <c:auto val="1"/>
        <c:lblAlgn val="ctr"/>
        <c:lblOffset val="100"/>
        <c:noMultiLvlLbl val="0"/>
      </c:catAx>
      <c:valAx>
        <c:axId val="1141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9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66832"/>
        <c:axId val="22571929"/>
      </c:lineChart>
      <c:catAx>
        <c:axId val="36366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1929"/>
        <c:crossesAt val="0"/>
        <c:auto val="1"/>
        <c:lblAlgn val="ctr"/>
        <c:lblOffset val="100"/>
        <c:noMultiLvlLbl val="0"/>
      </c:catAx>
      <c:valAx>
        <c:axId val="2257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8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494191"/>
        <c:axId val="21826123"/>
      </c:lineChart>
      <c:catAx>
        <c:axId val="98494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6123"/>
        <c:crossesAt val="0"/>
        <c:auto val="1"/>
        <c:lblAlgn val="ctr"/>
        <c:lblOffset val="100"/>
        <c:noMultiLvlLbl val="0"/>
      </c:catAx>
      <c:valAx>
        <c:axId val="218261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1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522425"/>
        <c:axId val="69019746"/>
      </c:scatterChart>
      <c:valAx>
        <c:axId val="12522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746"/>
        <c:crossesAt val="0"/>
        <c:crossBetween val="midCat"/>
      </c:valAx>
      <c:valAx>
        <c:axId val="690197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4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7519889"/>
        <c:axId val="7336033"/>
      </c:scatterChart>
      <c:valAx>
        <c:axId val="67519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33"/>
        <c:crossesAt val="0"/>
        <c:crossBetween val="midCat"/>
      </c:valAx>
      <c:valAx>
        <c:axId val="733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8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