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76276"/>
        <c:axId val="87337811"/>
      </c:lineChart>
      <c:catAx>
        <c:axId val="53376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811"/>
        <c:crossesAt val="0"/>
        <c:auto val="1"/>
        <c:lblAlgn val="ctr"/>
        <c:lblOffset val="100"/>
        <c:noMultiLvlLbl val="0"/>
      </c:catAx>
      <c:valAx>
        <c:axId val="8733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62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85170"/>
        <c:axId val="88080599"/>
      </c:lineChart>
      <c:catAx>
        <c:axId val="90485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0599"/>
        <c:crossesAt val="0"/>
        <c:auto val="1"/>
        <c:lblAlgn val="ctr"/>
        <c:lblOffset val="100"/>
        <c:noMultiLvlLbl val="0"/>
      </c:catAx>
      <c:valAx>
        <c:axId val="8808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1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40812"/>
        <c:axId val="47050874"/>
      </c:lineChart>
      <c:catAx>
        <c:axId val="6940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0874"/>
        <c:crossesAt val="0"/>
        <c:auto val="1"/>
        <c:lblAlgn val="ctr"/>
        <c:lblOffset val="100"/>
        <c:noMultiLvlLbl val="0"/>
      </c:catAx>
      <c:valAx>
        <c:axId val="470508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8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906011"/>
        <c:axId val="22929837"/>
      </c:scatterChart>
      <c:valAx>
        <c:axId val="59906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9837"/>
        <c:crossesAt val="0"/>
        <c:crossBetween val="midCat"/>
      </c:valAx>
      <c:valAx>
        <c:axId val="229298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60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3587672"/>
        <c:axId val="56777723"/>
      </c:scatterChart>
      <c:valAx>
        <c:axId val="33587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7723"/>
        <c:crossesAt val="0"/>
        <c:crossBetween val="midCat"/>
      </c:valAx>
      <c:valAx>
        <c:axId val="5677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6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