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69881"/>
        <c:axId val="5272283"/>
      </c:lineChart>
      <c:catAx>
        <c:axId val="115698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3"/>
        <c:crossesAt val="0"/>
        <c:auto val="1"/>
        <c:lblAlgn val="ctr"/>
        <c:lblOffset val="100"/>
        <c:noMultiLvlLbl val="0"/>
      </c:catAx>
      <c:valAx>
        <c:axId val="527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24974"/>
        <c:axId val="90113449"/>
      </c:lineChart>
      <c:catAx>
        <c:axId val="21324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449"/>
        <c:crossesAt val="0"/>
        <c:auto val="1"/>
        <c:lblAlgn val="ctr"/>
        <c:lblOffset val="100"/>
        <c:noMultiLvlLbl val="0"/>
      </c:catAx>
      <c:valAx>
        <c:axId val="9011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24157"/>
        <c:axId val="6959170"/>
      </c:lineChart>
      <c:catAx>
        <c:axId val="833241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70"/>
        <c:crossesAt val="0"/>
        <c:auto val="1"/>
        <c:lblAlgn val="ctr"/>
        <c:lblOffset val="100"/>
        <c:noMultiLvlLbl val="0"/>
      </c:catAx>
      <c:valAx>
        <c:axId val="69591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009843"/>
        <c:axId val="22773473"/>
      </c:scatterChart>
      <c:valAx>
        <c:axId val="88009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473"/>
        <c:crossesAt val="0"/>
        <c:crossBetween val="midCat"/>
      </c:valAx>
      <c:valAx>
        <c:axId val="227734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8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960148"/>
        <c:axId val="60780390"/>
      </c:scatterChart>
      <c:valAx>
        <c:axId val="51960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390"/>
        <c:crossesAt val="0"/>
        <c:crossBetween val="midCat"/>
      </c:valAx>
      <c:valAx>
        <c:axId val="6078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1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