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447452"/>
        <c:axId val="57495679"/>
      </c:scatterChart>
      <c:valAx>
        <c:axId val="374474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679"/>
        <c:crossesAt val="0"/>
        <c:crossBetween val="midCat"/>
      </c:valAx>
      <c:valAx>
        <c:axId val="57495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93547"/>
        <c:axId val="28933952"/>
      </c:scatterChart>
      <c:valAx>
        <c:axId val="643935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952"/>
        <c:crossesAt val="0"/>
        <c:crossBetween val="midCat"/>
      </c:valAx>
      <c:valAx>
        <c:axId val="28933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56301"/>
        <c:axId val="95258412"/>
      </c:scatterChart>
      <c:valAx>
        <c:axId val="839563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412"/>
        <c:crossesAt val="0"/>
        <c:crossBetween val="midCat"/>
      </c:valAx>
      <c:valAx>
        <c:axId val="95258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40549"/>
        <c:axId val="19521728"/>
      </c:scatterChart>
      <c:valAx>
        <c:axId val="883405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728"/>
        <c:crossesAt val="0"/>
        <c:crossBetween val="midCat"/>
      </c:valAx>
      <c:valAx>
        <c:axId val="19521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93050"/>
        <c:axId val="76092247"/>
      </c:scatterChart>
      <c:valAx>
        <c:axId val="483930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247"/>
        <c:crossesAt val="0"/>
        <c:crossBetween val="midCat"/>
      </c:valAx>
      <c:valAx>
        <c:axId val="76092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97947"/>
        <c:axId val="84739353"/>
      </c:scatterChart>
      <c:valAx>
        <c:axId val="935979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353"/>
        <c:crossesAt val="0"/>
        <c:crossBetween val="midCat"/>
      </c:valAx>
      <c:valAx>
        <c:axId val="84739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28350"/>
        <c:axId val="383942"/>
      </c:scatterChart>
      <c:valAx>
        <c:axId val="579283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2"/>
        <c:crossesAt val="0"/>
        <c:crossBetween val="midCat"/>
      </c:valAx>
      <c:valAx>
        <c:axId val="383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76251"/>
        <c:axId val="74035495"/>
      </c:scatterChart>
      <c:valAx>
        <c:axId val="499762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495"/>
        <c:crossesAt val="0"/>
        <c:crossBetween val="midCat"/>
      </c:valAx>
      <c:valAx>
        <c:axId val="74035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13904"/>
        <c:axId val="7102955"/>
      </c:scatterChart>
      <c:valAx>
        <c:axId val="244139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55"/>
        <c:crossesAt val="0"/>
        <c:crossBetween val="midCat"/>
      </c:valAx>
      <c:valAx>
        <c:axId val="7102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11921"/>
        <c:axId val="76237136"/>
      </c:scatterChart>
      <c:valAx>
        <c:axId val="457119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136"/>
        <c:crossesAt val="0"/>
        <c:crossBetween val="midCat"/>
      </c:valAx>
      <c:valAx>
        <c:axId val="76237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75035"/>
        <c:axId val="72422188"/>
      </c:scatterChart>
      <c:valAx>
        <c:axId val="867750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188"/>
        <c:crossesAt val="0"/>
        <c:crossBetween val="midCat"/>
      </c:valAx>
      <c:valAx>
        <c:axId val="72422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779161"/>
        <c:axId val="6048386"/>
      </c:scatterChart>
      <c:valAx>
        <c:axId val="897791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86"/>
        <c:crossesAt val="0"/>
        <c:crossBetween val="midCat"/>
      </c:valAx>
      <c:valAx>
        <c:axId val="6048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