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170825"/>
        <c:axId val="87702722"/>
      </c:scatterChart>
      <c:valAx>
        <c:axId val="171708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722"/>
        <c:crossesAt val="0"/>
        <c:crossBetween val="midCat"/>
      </c:valAx>
      <c:valAx>
        <c:axId val="8770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60622"/>
        <c:axId val="27294555"/>
      </c:scatterChart>
      <c:valAx>
        <c:axId val="107606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555"/>
        <c:crossesAt val="0"/>
        <c:crossBetween val="midCat"/>
      </c:valAx>
      <c:valAx>
        <c:axId val="2729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43325"/>
        <c:axId val="66002883"/>
      </c:scatterChart>
      <c:valAx>
        <c:axId val="133433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83"/>
        <c:crossesAt val="0"/>
        <c:crossBetween val="midCat"/>
      </c:valAx>
      <c:valAx>
        <c:axId val="66002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44012"/>
        <c:axId val="74762315"/>
      </c:scatterChart>
      <c:valAx>
        <c:axId val="500440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315"/>
        <c:crossesAt val="0"/>
        <c:crossBetween val="midCat"/>
      </c:valAx>
      <c:valAx>
        <c:axId val="74762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83029"/>
        <c:axId val="15950901"/>
      </c:scatterChart>
      <c:valAx>
        <c:axId val="57583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901"/>
        <c:crossesAt val="0"/>
        <c:crossBetween val="midCat"/>
      </c:valAx>
      <c:valAx>
        <c:axId val="15950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8418"/>
        <c:axId val="66598391"/>
      </c:scatterChart>
      <c:valAx>
        <c:axId val="639484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391"/>
        <c:crossesAt val="0"/>
        <c:crossBetween val="midCat"/>
      </c:valAx>
      <c:valAx>
        <c:axId val="66598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163"/>
        <c:axId val="97741324"/>
      </c:scatterChart>
      <c:valAx>
        <c:axId val="79401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324"/>
        <c:crossesAt val="0"/>
        <c:crossBetween val="midCat"/>
      </c:valAx>
      <c:valAx>
        <c:axId val="9774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17870"/>
        <c:axId val="7091984"/>
      </c:scatterChart>
      <c:valAx>
        <c:axId val="445178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84"/>
        <c:crossesAt val="0"/>
        <c:crossBetween val="midCat"/>
      </c:valAx>
      <c:valAx>
        <c:axId val="709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60590"/>
        <c:axId val="80519087"/>
      </c:scatterChart>
      <c:valAx>
        <c:axId val="252605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87"/>
        <c:crossesAt val="0"/>
        <c:crossBetween val="midCat"/>
      </c:valAx>
      <c:valAx>
        <c:axId val="80519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07961"/>
        <c:axId val="24801277"/>
      </c:scatterChart>
      <c:valAx>
        <c:axId val="87607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277"/>
        <c:crossesAt val="0"/>
        <c:crossBetween val="midCat"/>
      </c:valAx>
      <c:valAx>
        <c:axId val="2480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73507"/>
        <c:axId val="60670412"/>
      </c:scatterChart>
      <c:valAx>
        <c:axId val="74973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412"/>
        <c:crossesAt val="0"/>
        <c:crossBetween val="midCat"/>
      </c:valAx>
      <c:valAx>
        <c:axId val="6067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336604"/>
        <c:axId val="52771612"/>
      </c:scatterChart>
      <c:valAx>
        <c:axId val="26336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612"/>
        <c:crossesAt val="0"/>
        <c:crossBetween val="midCat"/>
      </c:valAx>
      <c:valAx>
        <c:axId val="52771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