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66947"/>
        <c:axId val="97034954"/>
      </c:scatterChart>
      <c:valAx>
        <c:axId val="731669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954"/>
        <c:crossesAt val="0"/>
        <c:crossBetween val="midCat"/>
      </c:valAx>
      <c:valAx>
        <c:axId val="9703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29987"/>
        <c:axId val="5457120"/>
      </c:scatterChart>
      <c:valAx>
        <c:axId val="64429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20"/>
        <c:crossesAt val="0"/>
        <c:crossBetween val="midCat"/>
      </c:valAx>
      <c:valAx>
        <c:axId val="545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445"/>
        <c:axId val="10310849"/>
      </c:scatterChart>
      <c:valAx>
        <c:axId val="8554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849"/>
        <c:crossesAt val="0"/>
        <c:crossBetween val="midCat"/>
      </c:valAx>
      <c:valAx>
        <c:axId val="10310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34000"/>
        <c:axId val="88704664"/>
      </c:scatterChart>
      <c:valAx>
        <c:axId val="362340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664"/>
        <c:crossesAt val="0"/>
        <c:crossBetween val="midCat"/>
      </c:valAx>
      <c:valAx>
        <c:axId val="8870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2105"/>
        <c:axId val="47270542"/>
      </c:scatterChart>
      <c:valAx>
        <c:axId val="409021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542"/>
        <c:crossesAt val="0"/>
        <c:crossBetween val="midCat"/>
      </c:valAx>
      <c:valAx>
        <c:axId val="47270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64841"/>
        <c:axId val="85813451"/>
      </c:scatterChart>
      <c:valAx>
        <c:axId val="556648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451"/>
        <c:crossesAt val="0"/>
        <c:crossBetween val="midCat"/>
      </c:valAx>
      <c:valAx>
        <c:axId val="85813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5782"/>
        <c:axId val="95164036"/>
      </c:scatterChart>
      <c:valAx>
        <c:axId val="95975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036"/>
        <c:crossesAt val="0"/>
        <c:crossBetween val="midCat"/>
      </c:valAx>
      <c:valAx>
        <c:axId val="9516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15429"/>
        <c:axId val="43809941"/>
      </c:scatterChart>
      <c:valAx>
        <c:axId val="142154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941"/>
        <c:crossesAt val="0"/>
        <c:crossBetween val="midCat"/>
      </c:valAx>
      <c:valAx>
        <c:axId val="4380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33131"/>
        <c:axId val="92944217"/>
      </c:scatterChart>
      <c:valAx>
        <c:axId val="98433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217"/>
        <c:crossesAt val="0"/>
        <c:crossBetween val="midCat"/>
      </c:valAx>
      <c:valAx>
        <c:axId val="9294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0169"/>
        <c:axId val="99055098"/>
      </c:scatterChart>
      <c:valAx>
        <c:axId val="198201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098"/>
        <c:crossesAt val="0"/>
        <c:crossBetween val="midCat"/>
      </c:valAx>
      <c:valAx>
        <c:axId val="9905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2449"/>
        <c:axId val="24211239"/>
      </c:scatterChart>
      <c:valAx>
        <c:axId val="244824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39"/>
        <c:crossesAt val="0"/>
        <c:crossBetween val="midCat"/>
      </c:valAx>
      <c:valAx>
        <c:axId val="24211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896913"/>
        <c:axId val="11374813"/>
      </c:scatterChart>
      <c:valAx>
        <c:axId val="238969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813"/>
        <c:crossesAt val="0"/>
        <c:crossBetween val="midCat"/>
      </c:valAx>
      <c:valAx>
        <c:axId val="11374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