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058106"/>
        <c:axId val="35154839"/>
      </c:scatterChart>
      <c:valAx>
        <c:axId val="910581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839"/>
        <c:crossesAt val="0"/>
        <c:crossBetween val="midCat"/>
      </c:valAx>
      <c:valAx>
        <c:axId val="3515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04761"/>
        <c:axId val="17872628"/>
      </c:scatterChart>
      <c:valAx>
        <c:axId val="379047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628"/>
        <c:crossesAt val="0"/>
        <c:crossBetween val="midCat"/>
      </c:valAx>
      <c:valAx>
        <c:axId val="17872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3536"/>
        <c:axId val="90129773"/>
      </c:scatterChart>
      <c:valAx>
        <c:axId val="51635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773"/>
        <c:crossesAt val="0"/>
        <c:crossBetween val="midCat"/>
      </c:valAx>
      <c:valAx>
        <c:axId val="90129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329"/>
        <c:axId val="39660419"/>
      </c:scatterChart>
      <c:valAx>
        <c:axId val="6283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419"/>
        <c:crossesAt val="0"/>
        <c:crossBetween val="midCat"/>
      </c:valAx>
      <c:valAx>
        <c:axId val="3966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08583"/>
        <c:axId val="35340632"/>
      </c:scatterChart>
      <c:valAx>
        <c:axId val="753085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632"/>
        <c:crossesAt val="0"/>
        <c:crossBetween val="midCat"/>
      </c:valAx>
      <c:valAx>
        <c:axId val="35340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92801"/>
        <c:axId val="12933130"/>
      </c:scatterChart>
      <c:valAx>
        <c:axId val="731928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130"/>
        <c:crossesAt val="0"/>
        <c:crossBetween val="midCat"/>
      </c:valAx>
      <c:valAx>
        <c:axId val="1293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20597"/>
        <c:axId val="38659442"/>
      </c:scatterChart>
      <c:valAx>
        <c:axId val="481205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442"/>
        <c:crossesAt val="0"/>
        <c:crossBetween val="midCat"/>
      </c:valAx>
      <c:valAx>
        <c:axId val="38659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15452"/>
        <c:axId val="728191"/>
      </c:scatterChart>
      <c:valAx>
        <c:axId val="560154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1"/>
        <c:crossesAt val="0"/>
        <c:crossBetween val="midCat"/>
      </c:valAx>
      <c:valAx>
        <c:axId val="72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79826"/>
        <c:axId val="1448235"/>
      </c:scatterChart>
      <c:valAx>
        <c:axId val="889798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35"/>
        <c:crossesAt val="0"/>
        <c:crossBetween val="midCat"/>
      </c:valAx>
      <c:valAx>
        <c:axId val="1448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47692"/>
        <c:axId val="86539680"/>
      </c:scatterChart>
      <c:valAx>
        <c:axId val="926476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680"/>
        <c:crossesAt val="0"/>
        <c:crossBetween val="midCat"/>
      </c:valAx>
      <c:valAx>
        <c:axId val="86539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35537"/>
        <c:axId val="53272121"/>
      </c:scatterChart>
      <c:valAx>
        <c:axId val="510355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121"/>
        <c:crossesAt val="0"/>
        <c:crossBetween val="midCat"/>
      </c:valAx>
      <c:valAx>
        <c:axId val="53272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16530"/>
        <c:axId val="39425798"/>
      </c:scatterChart>
      <c:valAx>
        <c:axId val="41165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798"/>
        <c:crossesAt val="0"/>
        <c:crossBetween val="midCat"/>
      </c:valAx>
      <c:valAx>
        <c:axId val="39425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