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52229"/>
        <c:axId val="63155928"/>
      </c:lineChart>
      <c:catAx>
        <c:axId val="2265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5928"/>
        <c:crossesAt val="0"/>
        <c:auto val="1"/>
        <c:lblAlgn val="ctr"/>
        <c:lblOffset val="100"/>
        <c:noMultiLvlLbl val="0"/>
      </c:catAx>
      <c:valAx>
        <c:axId val="63155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2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258462"/>
        <c:axId val="89032615"/>
      </c:areaChart>
      <c:catAx>
        <c:axId val="7625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2615"/>
        <c:crossesAt val="0"/>
        <c:auto val="1"/>
        <c:lblAlgn val="ctr"/>
        <c:lblOffset val="100"/>
        <c:noMultiLvlLbl val="0"/>
      </c:catAx>
      <c:valAx>
        <c:axId val="8903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8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