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0156"/>
        <c:axId val="37834526"/>
      </c:lineChart>
      <c:catAx>
        <c:axId val="498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4526"/>
        <c:crossesAt val="0"/>
        <c:auto val="1"/>
        <c:lblAlgn val="ctr"/>
        <c:lblOffset val="100"/>
        <c:noMultiLvlLbl val="0"/>
      </c:catAx>
      <c:valAx>
        <c:axId val="3783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8242"/>
        <c:axId val="77184979"/>
      </c:lineChart>
      <c:catAx>
        <c:axId val="401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4979"/>
        <c:crossesAt val="0"/>
        <c:auto val="1"/>
        <c:lblAlgn val="ctr"/>
        <c:lblOffset val="100"/>
        <c:noMultiLvlLbl val="0"/>
      </c:catAx>
      <c:valAx>
        <c:axId val="7718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388559"/>
        <c:axId val="73688007"/>
      </c:barChart>
      <c:catAx>
        <c:axId val="783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8007"/>
        <c:crossesAt val="0"/>
        <c:auto val="1"/>
        <c:lblAlgn val="ctr"/>
        <c:lblOffset val="100"/>
        <c:noMultiLvlLbl val="0"/>
      </c:catAx>
      <c:valAx>
        <c:axId val="7368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54687"/>
        <c:axId val="54829815"/>
        <c:axId val="3705954"/>
      </c:bar3DChart>
      <c:catAx>
        <c:axId val="43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9815"/>
        <c:crossesAt val="0"/>
        <c:auto val="1"/>
        <c:lblAlgn val="ctr"/>
        <c:lblOffset val="100"/>
        <c:noMultiLvlLbl val="0"/>
      </c:catAx>
      <c:valAx>
        <c:axId val="5482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687"/>
        <c:crossesAt val="1"/>
        <c:crossBetween val="midCat"/>
      </c:valAx>
      <c:serAx>
        <c:axId val="37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9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28011"/>
        <c:axId val="16406499"/>
      </c:scatterChart>
      <c:valAx>
        <c:axId val="563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6499"/>
        <c:crossesAt val="0"/>
        <c:crossBetween val="midCat"/>
      </c:valAx>
      <c:valAx>
        <c:axId val="1640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8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43958"/>
        <c:axId val="54386091"/>
      </c:scatterChart>
      <c:valAx>
        <c:axId val="70543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091"/>
        <c:crossesAt val="0"/>
        <c:crossBetween val="midCat"/>
        <c:majorUnit val="30"/>
        <c:minorUnit val="30"/>
      </c:valAx>
      <c:valAx>
        <c:axId val="54386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43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47341"/>
        <c:axId val="23323638"/>
      </c:scatterChart>
      <c:valAx>
        <c:axId val="83647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3638"/>
        <c:crossesAt val="0"/>
        <c:crossBetween val="midCat"/>
        <c:majorUnit val="30"/>
        <c:minorUnit val="30"/>
      </c:valAx>
      <c:valAx>
        <c:axId val="23323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7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