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58804"/>
        <c:axId val="78223973"/>
      </c:barChart>
      <c:catAx>
        <c:axId val="8958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23973"/>
        <c:auto val="1"/>
        <c:lblAlgn val="ctr"/>
        <c:lblOffset val="100"/>
        <c:noMultiLvlLbl val="0"/>
      </c:catAx>
      <c:valAx>
        <c:axId val="78223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8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59840"/>
        <c:axId val="9929241"/>
      </c:barChart>
      <c:catAx>
        <c:axId val="7159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9241"/>
        <c:auto val="1"/>
        <c:lblAlgn val="ctr"/>
        <c:lblOffset val="100"/>
        <c:noMultiLvlLbl val="0"/>
      </c:catAx>
      <c:valAx>
        <c:axId val="9929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9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580312"/>
        <c:axId val="10502965"/>
      </c:barChart>
      <c:catAx>
        <c:axId val="57580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02965"/>
        <c:auto val="1"/>
        <c:lblAlgn val="ctr"/>
        <c:lblOffset val="100"/>
        <c:noMultiLvlLbl val="0"/>
      </c:catAx>
      <c:valAx>
        <c:axId val="10502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80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862660"/>
        <c:axId val="93748273"/>
      </c:barChart>
      <c:catAx>
        <c:axId val="86862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48273"/>
        <c:auto val="1"/>
        <c:lblAlgn val="ctr"/>
        <c:lblOffset val="100"/>
        <c:noMultiLvlLbl val="0"/>
      </c:catAx>
      <c:valAx>
        <c:axId val="93748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62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