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42649"/>
        <c:axId val="97851667"/>
      </c:lineChart>
      <c:catAx>
        <c:axId val="4074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1667"/>
        <c:crossesAt val="0"/>
        <c:auto val="1"/>
        <c:lblAlgn val="ctr"/>
        <c:lblOffset val="100"/>
        <c:noMultiLvlLbl val="0"/>
      </c:catAx>
      <c:valAx>
        <c:axId val="97851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2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045294"/>
        <c:axId val="28872321"/>
      </c:areaChart>
      <c:catAx>
        <c:axId val="9004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2321"/>
        <c:crossesAt val="0"/>
        <c:auto val="1"/>
        <c:lblAlgn val="ctr"/>
        <c:lblOffset val="100"/>
        <c:noMultiLvlLbl val="0"/>
      </c:catAx>
      <c:valAx>
        <c:axId val="28872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5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