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68238"/>
        <c:axId val="88409579"/>
      </c:scatterChart>
      <c:valAx>
        <c:axId val="67868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579"/>
        <c:crossesAt val="0"/>
        <c:crossBetween val="midCat"/>
      </c:valAx>
      <c:valAx>
        <c:axId val="88409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25765"/>
        <c:axId val="43076382"/>
      </c:scatterChart>
      <c:valAx>
        <c:axId val="63925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382"/>
        <c:crossesAt val="0"/>
        <c:crossBetween val="midCat"/>
      </c:valAx>
      <c:valAx>
        <c:axId val="4307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