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56446"/>
        <c:axId val="86513353"/>
      </c:scatterChart>
      <c:valAx>
        <c:axId val="12356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353"/>
        <c:crossesAt val="0"/>
        <c:crossBetween val="midCat"/>
      </c:valAx>
      <c:valAx>
        <c:axId val="8651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633"/>
        <c:axId val="17481575"/>
      </c:scatterChart>
      <c:valAx>
        <c:axId val="809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575"/>
        <c:crossesAt val="0"/>
        <c:crossBetween val="midCat"/>
      </c:valAx>
      <c:valAx>
        <c:axId val="1748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