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25229"/>
        <c:axId val="82831434"/>
      </c:scatterChart>
      <c:valAx>
        <c:axId val="33325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434"/>
        <c:crossesAt val="0"/>
        <c:crossBetween val="midCat"/>
      </c:valAx>
      <c:valAx>
        <c:axId val="8283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36538"/>
        <c:axId val="759597"/>
      </c:scatterChart>
      <c:valAx>
        <c:axId val="48936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"/>
        <c:crossesAt val="0"/>
        <c:crossBetween val="midCat"/>
      </c:valAx>
      <c:valAx>
        <c:axId val="75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