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62970"/>
        <c:axId val="85723182"/>
      </c:scatterChart>
      <c:valAx>
        <c:axId val="2926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182"/>
        <c:crossesAt val="0"/>
        <c:crossBetween val="midCat"/>
      </c:valAx>
      <c:valAx>
        <c:axId val="8572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60632"/>
        <c:axId val="65285690"/>
      </c:scatterChart>
      <c:valAx>
        <c:axId val="8446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90"/>
        <c:crossesAt val="0"/>
        <c:crossBetween val="midCat"/>
      </c:valAx>
      <c:valAx>
        <c:axId val="6528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