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54800"/>
        <c:axId val="9526215"/>
      </c:scatterChart>
      <c:valAx>
        <c:axId val="38254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15"/>
        <c:crossesAt val="0"/>
        <c:crossBetween val="midCat"/>
      </c:valAx>
      <c:valAx>
        <c:axId val="952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96147"/>
        <c:axId val="34611467"/>
      </c:scatterChart>
      <c:valAx>
        <c:axId val="10296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467"/>
        <c:crossesAt val="0"/>
        <c:crossBetween val="midCat"/>
      </c:valAx>
      <c:valAx>
        <c:axId val="3461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