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15060"/>
        <c:axId val="69890827"/>
      </c:scatterChart>
      <c:valAx>
        <c:axId val="94015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827"/>
        <c:crossBetween val="midCat"/>
      </c:valAx>
      <c:valAx>
        <c:axId val="698908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80964"/>
        <c:axId val="58456213"/>
      </c:scatterChart>
      <c:valAx>
        <c:axId val="5408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213"/>
        <c:crossesAt val="0"/>
        <c:crossBetween val="midCat"/>
      </c:valAx>
      <c:valAx>
        <c:axId val="584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