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758070"/>
        <c:axId val="74345906"/>
      </c:scatterChart>
      <c:valAx>
        <c:axId val="397580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906"/>
        <c:crossBetween val="midCat"/>
      </c:valAx>
      <c:valAx>
        <c:axId val="743459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0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90274"/>
        <c:axId val="46179231"/>
      </c:scatterChart>
      <c:valAx>
        <c:axId val="5309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231"/>
        <c:crossesAt val="0"/>
        <c:crossBetween val="midCat"/>
      </c:valAx>
      <c:valAx>
        <c:axId val="4617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