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378207"/>
        <c:axId val="2502133"/>
      </c:scatterChart>
      <c:valAx>
        <c:axId val="9837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33"/>
        <c:crossesAt val="0"/>
        <c:crossBetween val="midCat"/>
      </c:valAx>
      <c:valAx>
        <c:axId val="25021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2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52375"/>
        <c:axId val="44019312"/>
      </c:scatterChart>
      <c:valAx>
        <c:axId val="52152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312"/>
        <c:crossesAt val="0"/>
        <c:crossBetween val="midCat"/>
      </c:valAx>
      <c:valAx>
        <c:axId val="44019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81640"/>
        <c:axId val="69949521"/>
      </c:scatterChart>
      <c:valAx>
        <c:axId val="59581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21"/>
        <c:crossesAt val="0"/>
        <c:crossBetween val="midCat"/>
        <c:majorUnit val="10"/>
      </c:valAx>
      <c:valAx>
        <c:axId val="69949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124870"/>
        <c:axId val="25214895"/>
      </c:scatterChart>
      <c:valAx>
        <c:axId val="421248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895"/>
        <c:crossesAt val="0"/>
        <c:crossBetween val="midCat"/>
      </c:valAx>
      <c:valAx>
        <c:axId val="25214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721664"/>
        <c:axId val="38834898"/>
      </c:scatterChart>
      <c:valAx>
        <c:axId val="207216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98"/>
        <c:crossesAt val="0"/>
        <c:crossBetween val="midCat"/>
      </c:valAx>
      <c:valAx>
        <c:axId val="38834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