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726736"/>
        <c:axId val="64776079"/>
      </c:barChart>
      <c:catAx>
        <c:axId val="49726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76079"/>
        <c:auto val="1"/>
        <c:lblAlgn val="ctr"/>
        <c:lblOffset val="100"/>
        <c:noMultiLvlLbl val="0"/>
      </c:catAx>
      <c:valAx>
        <c:axId val="64776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267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61009"/>
        <c:axId val="5968437"/>
      </c:scatterChart>
      <c:valAx>
        <c:axId val="4756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37"/>
        <c:crossesAt val="0"/>
        <c:crossBetween val="midCat"/>
      </c:valAx>
      <c:valAx>
        <c:axId val="596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