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8264"/>
        <c:axId val="33433576"/>
      </c:scatterChart>
      <c:valAx>
        <c:axId val="5051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576"/>
        <c:crossesAt val="0"/>
        <c:crossBetween val="midCat"/>
      </c:valAx>
      <c:valAx>
        <c:axId val="3343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34658"/>
        <c:axId val="54874090"/>
      </c:scatterChart>
      <c:valAx>
        <c:axId val="9973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090"/>
        <c:crossesAt val="0"/>
        <c:crossBetween val="midCat"/>
      </c:valAx>
      <c:valAx>
        <c:axId val="5487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81529"/>
        <c:axId val="90619590"/>
      </c:scatterChart>
      <c:valAx>
        <c:axId val="9598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90"/>
        <c:crossesAt val="0"/>
        <c:crossBetween val="midCat"/>
      </c:valAx>
      <c:valAx>
        <c:axId val="9061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3960"/>
        <c:axId val="56464048"/>
      </c:scatterChart>
      <c:valAx>
        <c:axId val="307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048"/>
        <c:crossesAt val="0"/>
        <c:crossBetween val="midCat"/>
      </c:valAx>
      <c:valAx>
        <c:axId val="5646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