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46135"/>
        <c:axId val="30588130"/>
      </c:barChart>
      <c:catAx>
        <c:axId val="9494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130"/>
        <c:auto val="1"/>
        <c:lblAlgn val="ctr"/>
        <c:lblOffset val="100"/>
        <c:noMultiLvlLbl val="0"/>
      </c:catAx>
      <c:valAx>
        <c:axId val="3058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55018"/>
        <c:axId val="31434185"/>
      </c:barChart>
      <c:catAx>
        <c:axId val="7185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185"/>
        <c:auto val="1"/>
        <c:lblAlgn val="ctr"/>
        <c:lblOffset val="100"/>
        <c:noMultiLvlLbl val="0"/>
      </c:catAx>
      <c:valAx>
        <c:axId val="3143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88621"/>
        <c:axId val="44538316"/>
      </c:barChart>
      <c:catAx>
        <c:axId val="3028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316"/>
        <c:auto val="1"/>
        <c:lblAlgn val="ctr"/>
        <c:lblOffset val="100"/>
        <c:noMultiLvlLbl val="0"/>
      </c:catAx>
      <c:valAx>
        <c:axId val="4453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96585"/>
        <c:axId val="50478326"/>
      </c:barChart>
      <c:catAx>
        <c:axId val="5049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326"/>
        <c:auto val="1"/>
        <c:lblAlgn val="ctr"/>
        <c:lblOffset val="100"/>
        <c:noMultiLvlLbl val="0"/>
      </c:catAx>
      <c:valAx>
        <c:axId val="5047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7514"/>
        <c:axId val="28255057"/>
      </c:barChart>
      <c:catAx>
        <c:axId val="761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057"/>
        <c:auto val="1"/>
        <c:lblAlgn val="ctr"/>
        <c:lblOffset val="100"/>
        <c:noMultiLvlLbl val="0"/>
      </c:catAx>
      <c:valAx>
        <c:axId val="2825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74219"/>
        <c:axId val="62639964"/>
      </c:barChart>
      <c:catAx>
        <c:axId val="2037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964"/>
        <c:auto val="1"/>
        <c:lblAlgn val="ctr"/>
        <c:lblOffset val="100"/>
        <c:noMultiLvlLbl val="0"/>
      </c:catAx>
      <c:valAx>
        <c:axId val="6263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48853"/>
        <c:axId val="3174872"/>
      </c:barChart>
      <c:catAx>
        <c:axId val="7104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72"/>
        <c:auto val="1"/>
        <c:lblAlgn val="ctr"/>
        <c:lblOffset val="100"/>
        <c:noMultiLvlLbl val="0"/>
      </c:catAx>
      <c:valAx>
        <c:axId val="317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03120"/>
        <c:axId val="63597208"/>
      </c:barChart>
      <c:catAx>
        <c:axId val="3830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208"/>
        <c:auto val="1"/>
        <c:lblAlgn val="ctr"/>
        <c:lblOffset val="100"/>
        <c:noMultiLvlLbl val="0"/>
      </c:catAx>
      <c:valAx>
        <c:axId val="6359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96149"/>
        <c:axId val="77959163"/>
      </c:barChart>
      <c:catAx>
        <c:axId val="2839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163"/>
        <c:auto val="1"/>
        <c:lblAlgn val="ctr"/>
        <c:lblOffset val="100"/>
        <c:noMultiLvlLbl val="0"/>
      </c:catAx>
      <c:valAx>
        <c:axId val="7795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45673"/>
        <c:axId val="7202668"/>
      </c:barChart>
      <c:catAx>
        <c:axId val="8824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68"/>
        <c:auto val="1"/>
        <c:lblAlgn val="ctr"/>
        <c:lblOffset val="100"/>
        <c:noMultiLvlLbl val="0"/>
      </c:catAx>
      <c:valAx>
        <c:axId val="720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72762"/>
        <c:axId val="66358911"/>
      </c:barChart>
      <c:catAx>
        <c:axId val="7967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911"/>
        <c:auto val="1"/>
        <c:lblAlgn val="ctr"/>
        <c:lblOffset val="100"/>
        <c:noMultiLvlLbl val="0"/>
      </c:catAx>
      <c:valAx>
        <c:axId val="6635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63059"/>
        <c:axId val="84964769"/>
      </c:barChart>
      <c:catAx>
        <c:axId val="2426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769"/>
        <c:auto val="1"/>
        <c:lblAlgn val="ctr"/>
        <c:lblOffset val="100"/>
        <c:noMultiLvlLbl val="0"/>
      </c:catAx>
      <c:valAx>
        <c:axId val="8496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62265"/>
        <c:axId val="83503783"/>
      </c:barChart>
      <c:catAx>
        <c:axId val="8016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783"/>
        <c:auto val="1"/>
        <c:lblAlgn val="ctr"/>
        <c:lblOffset val="100"/>
        <c:noMultiLvlLbl val="0"/>
      </c:catAx>
      <c:valAx>
        <c:axId val="8350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70395"/>
        <c:axId val="55431622"/>
      </c:barChart>
      <c:catAx>
        <c:axId val="4067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622"/>
        <c:auto val="1"/>
        <c:lblAlgn val="ctr"/>
        <c:lblOffset val="100"/>
        <c:noMultiLvlLbl val="0"/>
      </c:catAx>
      <c:valAx>
        <c:axId val="5543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28087"/>
        <c:axId val="60719542"/>
      </c:barChart>
      <c:catAx>
        <c:axId val="7092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542"/>
        <c:auto val="1"/>
        <c:lblAlgn val="ctr"/>
        <c:lblOffset val="100"/>
        <c:noMultiLvlLbl val="0"/>
      </c:catAx>
      <c:valAx>
        <c:axId val="6071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04218"/>
        <c:axId val="28135458"/>
      </c:barChart>
      <c:catAx>
        <c:axId val="2120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458"/>
        <c:auto val="1"/>
        <c:lblAlgn val="ctr"/>
        <c:lblOffset val="100"/>
        <c:noMultiLvlLbl val="0"/>
      </c:catAx>
      <c:valAx>
        <c:axId val="2813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24832"/>
        <c:axId val="76806921"/>
      </c:barChart>
      <c:catAx>
        <c:axId val="4072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921"/>
        <c:auto val="1"/>
        <c:lblAlgn val="ctr"/>
        <c:lblOffset val="100"/>
        <c:noMultiLvlLbl val="0"/>
      </c:catAx>
      <c:valAx>
        <c:axId val="7680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90797"/>
        <c:axId val="32998000"/>
      </c:barChart>
      <c:catAx>
        <c:axId val="5449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000"/>
        <c:auto val="1"/>
        <c:lblAlgn val="ctr"/>
        <c:lblOffset val="100"/>
        <c:noMultiLvlLbl val="0"/>
      </c:catAx>
      <c:valAx>
        <c:axId val="3299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