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96451"/>
        <c:axId val="65004062"/>
      </c:scatterChart>
      <c:valAx>
        <c:axId val="9749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062"/>
        <c:crossesAt val="0"/>
        <c:crossBetween val="midCat"/>
      </c:valAx>
      <c:valAx>
        <c:axId val="6500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43252"/>
        <c:axId val="80623940"/>
      </c:scatterChart>
      <c:valAx>
        <c:axId val="41143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940"/>
        <c:crossesAt val="0"/>
        <c:crossBetween val="midCat"/>
      </c:valAx>
      <c:valAx>
        <c:axId val="80623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05018"/>
        <c:axId val="55355379"/>
      </c:scatterChart>
      <c:valAx>
        <c:axId val="35405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379"/>
        <c:crossesAt val="0"/>
        <c:crossBetween val="midCat"/>
      </c:valAx>
      <c:valAx>
        <c:axId val="55355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54618"/>
        <c:axId val="35573508"/>
      </c:scatterChart>
      <c:valAx>
        <c:axId val="22454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508"/>
        <c:crossesAt val="0"/>
        <c:crossBetween val="midCat"/>
      </c:valAx>
      <c:valAx>
        <c:axId val="35573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