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9516"/>
        <c:axId val="22972675"/>
      </c:barChart>
      <c:catAx>
        <c:axId val="829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75"/>
        <c:auto val="1"/>
        <c:lblAlgn val="ctr"/>
        <c:lblOffset val="100"/>
        <c:noMultiLvlLbl val="0"/>
      </c:catAx>
      <c:valAx>
        <c:axId val="229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63848"/>
        <c:axId val="47966092"/>
      </c:barChart>
      <c:catAx>
        <c:axId val="980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92"/>
        <c:auto val="1"/>
        <c:lblAlgn val="ctr"/>
        <c:lblOffset val="100"/>
        <c:noMultiLvlLbl val="0"/>
      </c:catAx>
      <c:valAx>
        <c:axId val="479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65518"/>
        <c:axId val="28051146"/>
      </c:barChart>
      <c:catAx>
        <c:axId val="555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146"/>
        <c:auto val="1"/>
        <c:lblAlgn val="ctr"/>
        <c:lblOffset val="100"/>
        <c:noMultiLvlLbl val="0"/>
      </c:catAx>
      <c:valAx>
        <c:axId val="280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19501"/>
        <c:axId val="57606045"/>
      </c:barChart>
      <c:catAx>
        <c:axId val="4571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045"/>
        <c:auto val="1"/>
        <c:lblAlgn val="ctr"/>
        <c:lblOffset val="100"/>
        <c:noMultiLvlLbl val="0"/>
      </c:catAx>
      <c:valAx>
        <c:axId val="576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33416"/>
        <c:axId val="73120842"/>
      </c:barChart>
      <c:catAx>
        <c:axId val="493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842"/>
        <c:auto val="1"/>
        <c:lblAlgn val="ctr"/>
        <c:lblOffset val="100"/>
        <c:noMultiLvlLbl val="0"/>
      </c:catAx>
      <c:valAx>
        <c:axId val="731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8905"/>
        <c:axId val="15710307"/>
      </c:barChart>
      <c:catAx>
        <c:axId val="448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07"/>
        <c:auto val="1"/>
        <c:lblAlgn val="ctr"/>
        <c:lblOffset val="100"/>
        <c:noMultiLvlLbl val="0"/>
      </c:catAx>
      <c:valAx>
        <c:axId val="157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9440"/>
        <c:axId val="58695938"/>
      </c:barChart>
      <c:catAx>
        <c:axId val="998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938"/>
        <c:auto val="1"/>
        <c:lblAlgn val="ctr"/>
        <c:lblOffset val="100"/>
        <c:noMultiLvlLbl val="0"/>
      </c:catAx>
      <c:valAx>
        <c:axId val="586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5304"/>
        <c:axId val="51307407"/>
      </c:barChart>
      <c:catAx>
        <c:axId val="351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07"/>
        <c:auto val="1"/>
        <c:lblAlgn val="ctr"/>
        <c:lblOffset val="100"/>
        <c:noMultiLvlLbl val="0"/>
      </c:catAx>
      <c:valAx>
        <c:axId val="513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3683"/>
        <c:axId val="37453953"/>
      </c:barChart>
      <c:catAx>
        <c:axId val="539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53"/>
        <c:auto val="1"/>
        <c:lblAlgn val="ctr"/>
        <c:lblOffset val="100"/>
        <c:noMultiLvlLbl val="0"/>
      </c:catAx>
      <c:valAx>
        <c:axId val="374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2362"/>
        <c:axId val="30481475"/>
      </c:barChart>
      <c:catAx>
        <c:axId val="140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75"/>
        <c:auto val="1"/>
        <c:lblAlgn val="ctr"/>
        <c:lblOffset val="100"/>
        <c:noMultiLvlLbl val="0"/>
      </c:catAx>
      <c:valAx>
        <c:axId val="304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0418"/>
        <c:axId val="16793590"/>
      </c:barChart>
      <c:catAx>
        <c:axId val="156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590"/>
        <c:auto val="1"/>
        <c:lblAlgn val="ctr"/>
        <c:lblOffset val="100"/>
        <c:noMultiLvlLbl val="0"/>
      </c:catAx>
      <c:valAx>
        <c:axId val="167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5097"/>
        <c:axId val="11543989"/>
      </c:barChart>
      <c:catAx>
        <c:axId val="113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89"/>
        <c:auto val="1"/>
        <c:lblAlgn val="ctr"/>
        <c:lblOffset val="100"/>
        <c:noMultiLvlLbl val="0"/>
      </c:catAx>
      <c:valAx>
        <c:axId val="115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39473"/>
        <c:axId val="26560422"/>
      </c:barChart>
      <c:catAx>
        <c:axId val="9423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422"/>
        <c:auto val="1"/>
        <c:lblAlgn val="ctr"/>
        <c:lblOffset val="100"/>
        <c:noMultiLvlLbl val="0"/>
      </c:catAx>
      <c:valAx>
        <c:axId val="265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97827"/>
        <c:axId val="86576864"/>
      </c:barChart>
      <c:catAx>
        <c:axId val="618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864"/>
        <c:auto val="1"/>
        <c:lblAlgn val="ctr"/>
        <c:lblOffset val="100"/>
        <c:noMultiLvlLbl val="0"/>
      </c:catAx>
      <c:valAx>
        <c:axId val="865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91695"/>
        <c:axId val="99466336"/>
      </c:barChart>
      <c:catAx>
        <c:axId val="167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336"/>
        <c:auto val="1"/>
        <c:lblAlgn val="ctr"/>
        <c:lblOffset val="100"/>
        <c:noMultiLvlLbl val="0"/>
      </c:catAx>
      <c:valAx>
        <c:axId val="994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79270"/>
        <c:axId val="39758670"/>
      </c:barChart>
      <c:catAx>
        <c:axId val="388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670"/>
        <c:auto val="1"/>
        <c:lblAlgn val="ctr"/>
        <c:lblOffset val="100"/>
        <c:noMultiLvlLbl val="0"/>
      </c:catAx>
      <c:valAx>
        <c:axId val="397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03941"/>
        <c:axId val="54125892"/>
      </c:barChart>
      <c:catAx>
        <c:axId val="826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892"/>
        <c:auto val="1"/>
        <c:lblAlgn val="ctr"/>
        <c:lblOffset val="100"/>
        <c:noMultiLvlLbl val="0"/>
      </c:catAx>
      <c:valAx>
        <c:axId val="541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78760"/>
        <c:axId val="38587711"/>
      </c:barChart>
      <c:catAx>
        <c:axId val="532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11"/>
        <c:auto val="1"/>
        <c:lblAlgn val="ctr"/>
        <c:lblOffset val="100"/>
        <c:noMultiLvlLbl val="0"/>
      </c:catAx>
      <c:valAx>
        <c:axId val="385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