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0900"/>
        <c:axId val="1920746"/>
      </c:lineChart>
      <c:catAx>
        <c:axId val="1929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46"/>
        <c:crossesAt val="0"/>
        <c:auto val="1"/>
        <c:lblAlgn val="ctr"/>
        <c:lblOffset val="100"/>
        <c:noMultiLvlLbl val="0"/>
      </c:catAx>
      <c:valAx>
        <c:axId val="19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3117"/>
        <c:axId val="86302198"/>
      </c:lineChart>
      <c:catAx>
        <c:axId val="9790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198"/>
        <c:crossesAt val="0"/>
        <c:auto val="1"/>
        <c:lblAlgn val="ctr"/>
        <c:lblOffset val="100"/>
        <c:noMultiLvlLbl val="0"/>
      </c:catAx>
      <c:valAx>
        <c:axId val="863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3850"/>
        <c:axId val="75960603"/>
      </c:lineChart>
      <c:catAx>
        <c:axId val="127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603"/>
        <c:crossesAt val="0"/>
        <c:auto val="1"/>
        <c:lblAlgn val="ctr"/>
        <c:lblOffset val="100"/>
        <c:noMultiLvlLbl val="0"/>
      </c:catAx>
      <c:valAx>
        <c:axId val="75960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70370"/>
        <c:axId val="24254501"/>
      </c:scatterChart>
      <c:valAx>
        <c:axId val="5797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501"/>
        <c:crossesAt val="0"/>
        <c:crossBetween val="midCat"/>
      </c:valAx>
      <c:valAx>
        <c:axId val="24254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003388"/>
        <c:axId val="72937958"/>
      </c:scatterChart>
      <c:valAx>
        <c:axId val="32003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58"/>
        <c:crossesAt val="0"/>
        <c:crossBetween val="midCat"/>
      </c:valAx>
      <c:valAx>
        <c:axId val="729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3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