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7763"/>
        <c:axId val="90381855"/>
      </c:lineChart>
      <c:catAx>
        <c:axId val="60207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855"/>
        <c:crossesAt val="0"/>
        <c:auto val="1"/>
        <c:lblAlgn val="ctr"/>
        <c:lblOffset val="100"/>
        <c:noMultiLvlLbl val="0"/>
      </c:catAx>
      <c:valAx>
        <c:axId val="903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7276"/>
        <c:axId val="6343595"/>
      </c:lineChart>
      <c:catAx>
        <c:axId val="58757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95"/>
        <c:crossesAt val="0"/>
        <c:auto val="1"/>
        <c:lblAlgn val="ctr"/>
        <c:lblOffset val="100"/>
        <c:noMultiLvlLbl val="0"/>
      </c:catAx>
      <c:valAx>
        <c:axId val="63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36594"/>
        <c:axId val="10917731"/>
      </c:lineChart>
      <c:catAx>
        <c:axId val="6793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731"/>
        <c:crossesAt val="0"/>
        <c:auto val="1"/>
        <c:lblAlgn val="ctr"/>
        <c:lblOffset val="100"/>
        <c:noMultiLvlLbl val="0"/>
      </c:catAx>
      <c:valAx>
        <c:axId val="10917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1680"/>
        <c:axId val="45296094"/>
      </c:scatterChart>
      <c:valAx>
        <c:axId val="684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094"/>
        <c:crossesAt val="0"/>
        <c:crossBetween val="midCat"/>
      </c:valAx>
      <c:valAx>
        <c:axId val="45296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2451"/>
        <c:axId val="5719203"/>
      </c:scatterChart>
      <c:valAx>
        <c:axId val="6132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03"/>
        <c:crossesAt val="0"/>
        <c:crossBetween val="midCat"/>
      </c:valAx>
      <c:valAx>
        <c:axId val="57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