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50864"/>
        <c:axId val="4210395"/>
      </c:lineChart>
      <c:catAx>
        <c:axId val="962508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395"/>
        <c:crossesAt val="0"/>
        <c:auto val="1"/>
        <c:lblAlgn val="ctr"/>
        <c:lblOffset val="100"/>
        <c:noMultiLvlLbl val="0"/>
      </c:catAx>
      <c:valAx>
        <c:axId val="421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08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2283"/>
        <c:axId val="45478018"/>
      </c:lineChart>
      <c:catAx>
        <c:axId val="33222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8018"/>
        <c:crossesAt val="0"/>
        <c:auto val="1"/>
        <c:lblAlgn val="ctr"/>
        <c:lblOffset val="100"/>
        <c:noMultiLvlLbl val="0"/>
      </c:catAx>
      <c:valAx>
        <c:axId val="4547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2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5280999"/>
        <c:axId val="75819990"/>
      </c:lineChart>
      <c:catAx>
        <c:axId val="352809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9990"/>
        <c:crossesAt val="0"/>
        <c:auto val="1"/>
        <c:lblAlgn val="ctr"/>
        <c:lblOffset val="100"/>
        <c:noMultiLvlLbl val="0"/>
      </c:catAx>
      <c:valAx>
        <c:axId val="7581999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09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2701904"/>
        <c:axId val="9805210"/>
      </c:scatterChart>
      <c:valAx>
        <c:axId val="827019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210"/>
        <c:crossesAt val="0"/>
        <c:crossBetween val="midCat"/>
      </c:valAx>
      <c:valAx>
        <c:axId val="980521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190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3715378"/>
        <c:axId val="11165610"/>
      </c:scatterChart>
      <c:valAx>
        <c:axId val="137153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5610"/>
        <c:crossesAt val="0"/>
        <c:crossBetween val="midCat"/>
      </c:valAx>
      <c:valAx>
        <c:axId val="1116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537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