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43762"/>
        <c:axId val="43908056"/>
      </c:lineChart>
      <c:catAx>
        <c:axId val="18043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056"/>
        <c:crossesAt val="0"/>
        <c:auto val="1"/>
        <c:lblAlgn val="ctr"/>
        <c:lblOffset val="100"/>
        <c:noMultiLvlLbl val="0"/>
      </c:catAx>
      <c:valAx>
        <c:axId val="4390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7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95022"/>
        <c:axId val="42670425"/>
      </c:lineChart>
      <c:catAx>
        <c:axId val="59995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0425"/>
        <c:crossesAt val="0"/>
        <c:auto val="1"/>
        <c:lblAlgn val="ctr"/>
        <c:lblOffset val="100"/>
        <c:noMultiLvlLbl val="0"/>
      </c:catAx>
      <c:valAx>
        <c:axId val="4267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50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471609"/>
        <c:axId val="3428632"/>
      </c:lineChart>
      <c:catAx>
        <c:axId val="38471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632"/>
        <c:crossesAt val="0"/>
        <c:auto val="1"/>
        <c:lblAlgn val="ctr"/>
        <c:lblOffset val="100"/>
        <c:noMultiLvlLbl val="0"/>
      </c:catAx>
      <c:valAx>
        <c:axId val="34286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16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3996778"/>
        <c:axId val="87922005"/>
      </c:scatterChart>
      <c:valAx>
        <c:axId val="13996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2005"/>
        <c:crossesAt val="0"/>
        <c:crossBetween val="midCat"/>
      </c:valAx>
      <c:valAx>
        <c:axId val="879220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677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5215317"/>
        <c:axId val="71077559"/>
      </c:scatterChart>
      <c:valAx>
        <c:axId val="15215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7559"/>
        <c:crossesAt val="0"/>
        <c:crossBetween val="midCat"/>
      </c:valAx>
      <c:valAx>
        <c:axId val="7107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3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