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656758"/>
        <c:axId val="32062176"/>
      </c:scatterChart>
      <c:valAx>
        <c:axId val="286567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176"/>
        <c:crossesAt val="0"/>
        <c:crossBetween val="midCat"/>
      </c:valAx>
      <c:valAx>
        <c:axId val="3206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5170"/>
        <c:axId val="62747262"/>
      </c:scatterChart>
      <c:valAx>
        <c:axId val="327151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262"/>
        <c:crossesAt val="0"/>
        <c:crossBetween val="midCat"/>
      </c:valAx>
      <c:valAx>
        <c:axId val="62747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32409"/>
        <c:axId val="8675167"/>
      </c:scatterChart>
      <c:valAx>
        <c:axId val="497324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67"/>
        <c:crossesAt val="0"/>
        <c:crossBetween val="midCat"/>
      </c:valAx>
      <c:valAx>
        <c:axId val="867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8479"/>
        <c:axId val="17803114"/>
      </c:scatterChart>
      <c:valAx>
        <c:axId val="53584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114"/>
        <c:crossesAt val="0"/>
        <c:crossBetween val="midCat"/>
      </c:valAx>
      <c:valAx>
        <c:axId val="1780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97300"/>
        <c:axId val="22216199"/>
      </c:scatterChart>
      <c:valAx>
        <c:axId val="86297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199"/>
        <c:crossesAt val="0"/>
        <c:crossBetween val="midCat"/>
      </c:valAx>
      <c:valAx>
        <c:axId val="2221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1501"/>
        <c:axId val="82099569"/>
      </c:scatterChart>
      <c:valAx>
        <c:axId val="10315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69"/>
        <c:crossesAt val="0"/>
        <c:crossBetween val="midCat"/>
      </c:valAx>
      <c:valAx>
        <c:axId val="8209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7407"/>
        <c:axId val="10808131"/>
      </c:scatterChart>
      <c:valAx>
        <c:axId val="114474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131"/>
        <c:crossesAt val="0"/>
        <c:crossBetween val="midCat"/>
      </c:valAx>
      <c:valAx>
        <c:axId val="1080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76536"/>
        <c:axId val="63345686"/>
      </c:scatterChart>
      <c:valAx>
        <c:axId val="25276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686"/>
        <c:crossesAt val="0"/>
        <c:crossBetween val="midCat"/>
      </c:valAx>
      <c:valAx>
        <c:axId val="63345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7815"/>
        <c:axId val="46356623"/>
      </c:scatterChart>
      <c:valAx>
        <c:axId val="263378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623"/>
        <c:crossesAt val="0"/>
        <c:crossBetween val="midCat"/>
      </c:valAx>
      <c:valAx>
        <c:axId val="4635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512"/>
        <c:axId val="20411951"/>
      </c:scatterChart>
      <c:valAx>
        <c:axId val="3137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951"/>
        <c:crossesAt val="0"/>
        <c:crossBetween val="midCat"/>
      </c:valAx>
      <c:valAx>
        <c:axId val="2041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8515"/>
        <c:axId val="72889721"/>
      </c:scatterChart>
      <c:valAx>
        <c:axId val="302685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721"/>
        <c:crossesAt val="0"/>
        <c:crossBetween val="midCat"/>
      </c:valAx>
      <c:valAx>
        <c:axId val="72889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548931"/>
        <c:axId val="74029652"/>
      </c:scatterChart>
      <c:valAx>
        <c:axId val="525489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652"/>
        <c:crossesAt val="0"/>
        <c:crossBetween val="midCat"/>
      </c:valAx>
      <c:valAx>
        <c:axId val="7402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