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85027"/>
        <c:axId val="92209935"/>
      </c:scatterChart>
      <c:valAx>
        <c:axId val="48850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935"/>
        <c:crossesAt val="0"/>
        <c:crossBetween val="midCat"/>
      </c:valAx>
      <c:valAx>
        <c:axId val="92209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7731"/>
        <c:axId val="49081355"/>
      </c:scatterChart>
      <c:valAx>
        <c:axId val="99777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355"/>
        <c:crossesAt val="0"/>
        <c:crossBetween val="midCat"/>
      </c:valAx>
      <c:valAx>
        <c:axId val="49081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69677"/>
        <c:axId val="69154957"/>
      </c:scatterChart>
      <c:valAx>
        <c:axId val="795696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957"/>
        <c:crossesAt val="0"/>
        <c:crossBetween val="midCat"/>
      </c:valAx>
      <c:valAx>
        <c:axId val="6915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61077"/>
        <c:axId val="92135898"/>
      </c:scatterChart>
      <c:valAx>
        <c:axId val="797610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898"/>
        <c:crossesAt val="0"/>
        <c:crossBetween val="midCat"/>
      </c:valAx>
      <c:valAx>
        <c:axId val="92135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19488"/>
        <c:axId val="25574690"/>
      </c:scatterChart>
      <c:valAx>
        <c:axId val="682194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690"/>
        <c:crossesAt val="0"/>
        <c:crossBetween val="midCat"/>
      </c:valAx>
      <c:valAx>
        <c:axId val="2557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01122"/>
        <c:axId val="91375517"/>
      </c:scatterChart>
      <c:valAx>
        <c:axId val="808011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517"/>
        <c:crossesAt val="0"/>
        <c:crossBetween val="midCat"/>
      </c:valAx>
      <c:valAx>
        <c:axId val="91375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94915"/>
        <c:axId val="67809730"/>
      </c:scatterChart>
      <c:valAx>
        <c:axId val="880949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730"/>
        <c:crossesAt val="0"/>
        <c:crossBetween val="midCat"/>
      </c:valAx>
      <c:valAx>
        <c:axId val="6780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07781"/>
        <c:axId val="57651013"/>
      </c:scatterChart>
      <c:valAx>
        <c:axId val="141077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013"/>
        <c:crossesAt val="0"/>
        <c:crossBetween val="midCat"/>
      </c:valAx>
      <c:valAx>
        <c:axId val="5765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09092"/>
        <c:axId val="90630362"/>
      </c:scatterChart>
      <c:valAx>
        <c:axId val="394090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362"/>
        <c:crossesAt val="0"/>
        <c:crossBetween val="midCat"/>
      </c:valAx>
      <c:valAx>
        <c:axId val="90630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76663"/>
        <c:axId val="80527959"/>
      </c:scatterChart>
      <c:valAx>
        <c:axId val="134766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959"/>
        <c:crossesAt val="0"/>
        <c:crossBetween val="midCat"/>
      </c:valAx>
      <c:valAx>
        <c:axId val="80527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9871"/>
        <c:axId val="74879259"/>
      </c:scatterChart>
      <c:valAx>
        <c:axId val="168898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259"/>
        <c:crossesAt val="0"/>
        <c:crossBetween val="midCat"/>
      </c:valAx>
      <c:valAx>
        <c:axId val="74879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478803"/>
        <c:axId val="77133393"/>
      </c:scatterChart>
      <c:valAx>
        <c:axId val="164788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393"/>
        <c:crossesAt val="0"/>
        <c:crossBetween val="midCat"/>
      </c:valAx>
      <c:valAx>
        <c:axId val="77133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