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04887"/>
        <c:axId val="17043603"/>
      </c:scatterChart>
      <c:valAx>
        <c:axId val="91204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603"/>
        <c:crossesAt val="0"/>
        <c:crossBetween val="midCat"/>
      </c:valAx>
      <c:valAx>
        <c:axId val="1704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02352"/>
        <c:axId val="70079711"/>
      </c:scatterChart>
      <c:valAx>
        <c:axId val="640023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11"/>
        <c:crossesAt val="0"/>
        <c:crossBetween val="midCat"/>
      </c:valAx>
      <c:valAx>
        <c:axId val="7007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92366"/>
        <c:axId val="19508513"/>
      </c:scatterChart>
      <c:valAx>
        <c:axId val="156923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513"/>
        <c:crossesAt val="0"/>
        <c:crossBetween val="midCat"/>
      </c:valAx>
      <c:valAx>
        <c:axId val="1950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62537"/>
        <c:axId val="38624154"/>
      </c:scatterChart>
      <c:valAx>
        <c:axId val="758625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154"/>
        <c:crossesAt val="0"/>
        <c:crossBetween val="midCat"/>
      </c:valAx>
      <c:valAx>
        <c:axId val="38624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5214"/>
        <c:axId val="43276260"/>
      </c:scatterChart>
      <c:valAx>
        <c:axId val="747752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260"/>
        <c:crossesAt val="0"/>
        <c:crossBetween val="midCat"/>
      </c:valAx>
      <c:valAx>
        <c:axId val="4327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54830"/>
        <c:axId val="19381569"/>
      </c:scatterChart>
      <c:valAx>
        <c:axId val="738548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69"/>
        <c:crossesAt val="0"/>
        <c:crossBetween val="midCat"/>
      </c:valAx>
      <c:valAx>
        <c:axId val="1938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17780"/>
        <c:axId val="13613382"/>
      </c:scatterChart>
      <c:valAx>
        <c:axId val="921177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382"/>
        <c:crossesAt val="0"/>
        <c:crossBetween val="midCat"/>
      </c:valAx>
      <c:valAx>
        <c:axId val="13613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40424"/>
        <c:axId val="93798145"/>
      </c:scatterChart>
      <c:valAx>
        <c:axId val="179404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145"/>
        <c:crossesAt val="0"/>
        <c:crossBetween val="midCat"/>
      </c:valAx>
      <c:valAx>
        <c:axId val="9379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75610"/>
        <c:axId val="23546062"/>
      </c:scatterChart>
      <c:valAx>
        <c:axId val="35975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062"/>
        <c:crossesAt val="0"/>
        <c:crossBetween val="midCat"/>
      </c:valAx>
      <c:valAx>
        <c:axId val="2354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6067"/>
        <c:axId val="3644733"/>
      </c:scatterChart>
      <c:valAx>
        <c:axId val="43256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33"/>
        <c:crossesAt val="0"/>
        <c:crossBetween val="midCat"/>
      </c:valAx>
      <c:valAx>
        <c:axId val="364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12113"/>
        <c:axId val="74220462"/>
      </c:scatterChart>
      <c:valAx>
        <c:axId val="633121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462"/>
        <c:crossesAt val="0"/>
        <c:crossBetween val="midCat"/>
      </c:valAx>
      <c:valAx>
        <c:axId val="7422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63911"/>
        <c:axId val="15043240"/>
      </c:scatterChart>
      <c:valAx>
        <c:axId val="234639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240"/>
        <c:crossesAt val="0"/>
        <c:crossBetween val="midCat"/>
      </c:valAx>
      <c:valAx>
        <c:axId val="1504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