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8600161"/>
        <c:axId val="78904366"/>
      </c:scatterChart>
      <c:valAx>
        <c:axId val="5860016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4366"/>
        <c:crossesAt val="0"/>
        <c:crossBetween val="midCat"/>
      </c:valAx>
      <c:valAx>
        <c:axId val="789043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0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688396"/>
        <c:axId val="50741336"/>
      </c:scatterChart>
      <c:valAx>
        <c:axId val="8968839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1336"/>
        <c:crossesAt val="0"/>
        <c:crossBetween val="midCat"/>
      </c:valAx>
      <c:valAx>
        <c:axId val="507413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83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382639"/>
        <c:axId val="3008754"/>
      </c:scatterChart>
      <c:valAx>
        <c:axId val="1738263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754"/>
        <c:crossesAt val="0"/>
        <c:crossBetween val="midCat"/>
      </c:valAx>
      <c:valAx>
        <c:axId val="30087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26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568195"/>
        <c:axId val="65721272"/>
      </c:scatterChart>
      <c:valAx>
        <c:axId val="1856819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1272"/>
        <c:crossesAt val="0"/>
        <c:crossBetween val="midCat"/>
      </c:valAx>
      <c:valAx>
        <c:axId val="657212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81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403317"/>
        <c:axId val="10378458"/>
      </c:scatterChart>
      <c:valAx>
        <c:axId val="8940331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8458"/>
        <c:crossesAt val="0"/>
        <c:crossBetween val="midCat"/>
      </c:valAx>
      <c:valAx>
        <c:axId val="10378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33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897961"/>
        <c:axId val="93406441"/>
      </c:scatterChart>
      <c:valAx>
        <c:axId val="2689796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6441"/>
        <c:crossesAt val="0"/>
        <c:crossBetween val="midCat"/>
      </c:valAx>
      <c:valAx>
        <c:axId val="934064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7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827849"/>
        <c:axId val="8571139"/>
      </c:scatterChart>
      <c:valAx>
        <c:axId val="7682784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139"/>
        <c:crossesAt val="0"/>
        <c:crossBetween val="midCat"/>
      </c:valAx>
      <c:valAx>
        <c:axId val="8571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78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774048"/>
        <c:axId val="69488742"/>
      </c:scatterChart>
      <c:valAx>
        <c:axId val="5077404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8742"/>
        <c:crossesAt val="0"/>
        <c:crossBetween val="midCat"/>
      </c:valAx>
      <c:valAx>
        <c:axId val="694887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4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146097"/>
        <c:axId val="13740911"/>
      </c:scatterChart>
      <c:valAx>
        <c:axId val="9114609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0911"/>
        <c:crossesAt val="0"/>
        <c:crossBetween val="midCat"/>
      </c:valAx>
      <c:valAx>
        <c:axId val="137409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6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624957"/>
        <c:axId val="19461003"/>
      </c:scatterChart>
      <c:valAx>
        <c:axId val="1762495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1003"/>
        <c:crossesAt val="0"/>
        <c:crossBetween val="midCat"/>
      </c:valAx>
      <c:valAx>
        <c:axId val="194610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49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621079"/>
        <c:axId val="6656949"/>
      </c:scatterChart>
      <c:valAx>
        <c:axId val="9362107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949"/>
        <c:crossesAt val="0"/>
        <c:crossBetween val="midCat"/>
      </c:valAx>
      <c:valAx>
        <c:axId val="66569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10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4407650"/>
        <c:axId val="48375716"/>
      </c:scatterChart>
      <c:valAx>
        <c:axId val="2440765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5716"/>
        <c:crossesAt val="0"/>
        <c:crossBetween val="midCat"/>
      </c:valAx>
      <c:valAx>
        <c:axId val="483757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76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